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9 місяців 2025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1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954580268</v>
      </c>
      <c r="D6" s="18" t="n">
        <f aca="false">SUM(D7+D37+D40)</f>
        <v>754178024</v>
      </c>
      <c r="E6" s="18" t="n">
        <f aca="false">SUM(E7+E37+E40)</f>
        <v>642010889.13</v>
      </c>
      <c r="F6" s="19" t="n">
        <f aca="false">SUM(F7)</f>
        <v>-92225989.87</v>
      </c>
      <c r="G6" s="20" t="n">
        <f aca="false">SUM(G7)</f>
        <v>86.976734774179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1" customFormat="true" ht="23.25" hidden="false" customHeight="true" outlineLevel="0" collapsed="false">
      <c r="A7" s="22" t="s">
        <v>13</v>
      </c>
      <c r="B7" s="17" t="n">
        <v>2000</v>
      </c>
      <c r="C7" s="18" t="n">
        <f aca="false">SUM(C8+C13+C30+C33+C36)</f>
        <v>908565583</v>
      </c>
      <c r="D7" s="18" t="n">
        <f aca="false">SUM(D8+D13+D30+D33+D36)</f>
        <v>708163339</v>
      </c>
      <c r="E7" s="18" t="n">
        <f aca="false">SUM(E8+E13+E30+E33+E36)</f>
        <v>615937349.13</v>
      </c>
      <c r="F7" s="23" t="n">
        <f aca="false">SUM(E7-D7)</f>
        <v>-92225989.87</v>
      </c>
      <c r="G7" s="24" t="n">
        <f aca="false">SUM(E7/D7*100)</f>
        <v>86.976734774179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28" customFormat="true" ht="27" hidden="false" customHeight="true" outlineLevel="0" collapsed="false">
      <c r="A8" s="25" t="s">
        <v>14</v>
      </c>
      <c r="B8" s="26" t="n">
        <v>2100</v>
      </c>
      <c r="C8" s="18" t="n">
        <f aca="false">SUM(C9:C12)</f>
        <v>462484946</v>
      </c>
      <c r="D8" s="27" t="n">
        <f aca="false">SUM(D9:D12)</f>
        <v>352655889</v>
      </c>
      <c r="E8" s="18" t="n">
        <f aca="false">SUM(E9:E12)</f>
        <v>334027169.19</v>
      </c>
      <c r="F8" s="23" t="n">
        <f aca="false">SUM(E8-D8)</f>
        <v>-18628719.81</v>
      </c>
      <c r="G8" s="24" t="n">
        <f aca="false">SUM(E8/D8*100)</f>
        <v>94.7175928742253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29" customFormat="true" ht="22.5" hidden="false" customHeight="true" outlineLevel="0" collapsed="false">
      <c r="A9" s="25" t="s">
        <v>15</v>
      </c>
      <c r="B9" s="17" t="n">
        <v>2111</v>
      </c>
      <c r="C9" s="18" t="n">
        <v>378548036</v>
      </c>
      <c r="D9" s="20" t="n">
        <v>288736699</v>
      </c>
      <c r="E9" s="19" t="n">
        <v>274694118.3</v>
      </c>
      <c r="F9" s="23" t="n">
        <f aca="false">SUM(E9-D9)</f>
        <v>-14042580.7</v>
      </c>
      <c r="G9" s="24" t="n">
        <f aca="false">SUM(E9/D9*100)</f>
        <v>95.136544558196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1" customFormat="true" ht="23.25" hidden="true" customHeight="true" outlineLevel="0" collapsed="false">
      <c r="A10" s="30" t="s">
        <v>16</v>
      </c>
      <c r="B10" s="17" t="n">
        <v>1112</v>
      </c>
      <c r="C10" s="18"/>
      <c r="D10" s="20"/>
      <c r="E10" s="31"/>
      <c r="F10" s="23" t="n">
        <f aca="false">SUM(E10-D10)</f>
        <v>0</v>
      </c>
      <c r="G10" s="24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23.25" hidden="true" customHeight="true" outlineLevel="0" collapsed="false">
      <c r="A11" s="30" t="s">
        <v>17</v>
      </c>
      <c r="B11" s="17" t="n">
        <v>1114</v>
      </c>
      <c r="C11" s="18"/>
      <c r="D11" s="20"/>
      <c r="E11" s="31"/>
      <c r="F11" s="23" t="n">
        <f aca="false">SUM(E11-D11)</f>
        <v>0</v>
      </c>
      <c r="G11" s="24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1" customFormat="true" ht="23.25" hidden="false" customHeight="true" outlineLevel="0" collapsed="false">
      <c r="A12" s="25" t="s">
        <v>18</v>
      </c>
      <c r="B12" s="26" t="n">
        <v>2120</v>
      </c>
      <c r="C12" s="18" t="n">
        <v>83936910</v>
      </c>
      <c r="D12" s="20" t="n">
        <v>63919190</v>
      </c>
      <c r="E12" s="19" t="n">
        <v>59333050.89</v>
      </c>
      <c r="F12" s="23" t="n">
        <f aca="false">SUM(E12-D12)</f>
        <v>-4586139.11</v>
      </c>
      <c r="G12" s="24" t="n">
        <f aca="false">SUM(E12/D12*100)</f>
        <v>92.8250982060317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29" customFormat="true" ht="30" hidden="false" customHeight="true" outlineLevel="0" collapsed="false">
      <c r="A13" s="25" t="s">
        <v>19</v>
      </c>
      <c r="B13" s="26" t="n">
        <v>2200</v>
      </c>
      <c r="C13" s="18" t="n">
        <f aca="false">C14+C15+C16+C17+C18+C20+C27</f>
        <v>168333432</v>
      </c>
      <c r="D13" s="18" t="n">
        <f aca="false">D14+D15+D16+D17+D18+D20+D27</f>
        <v>122280360</v>
      </c>
      <c r="E13" s="18" t="n">
        <f aca="false">E14+E15+E16+E17+E18+E20+E27</f>
        <v>86808546.73</v>
      </c>
      <c r="F13" s="23" t="n">
        <f aca="false">SUM(E13-D13)</f>
        <v>-35471813.27</v>
      </c>
      <c r="G13" s="24" t="n">
        <f aca="false">SUM(E13/D13*100)</f>
        <v>70.9914059216051</v>
      </c>
      <c r="H13" s="5"/>
      <c r="I13" s="3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1" customFormat="true" ht="39.75" hidden="false" customHeight="true" outlineLevel="0" collapsed="false">
      <c r="A14" s="30" t="s">
        <v>20</v>
      </c>
      <c r="B14" s="17" t="n">
        <v>2210</v>
      </c>
      <c r="C14" s="18" t="n">
        <v>22367610</v>
      </c>
      <c r="D14" s="19" t="n">
        <v>18528110</v>
      </c>
      <c r="E14" s="19" t="n">
        <v>9818412.51</v>
      </c>
      <c r="F14" s="23" t="n">
        <f aca="false">SUM(E14-D14)</f>
        <v>-8709697.49</v>
      </c>
      <c r="G14" s="24" t="n">
        <f aca="false">SUM(E14/D14*100)</f>
        <v>52.9919808874192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1" customFormat="true" ht="28.5" hidden="false" customHeight="true" outlineLevel="0" collapsed="false">
      <c r="A15" s="30" t="s">
        <v>21</v>
      </c>
      <c r="B15" s="17" t="n">
        <v>2220</v>
      </c>
      <c r="C15" s="18" t="n">
        <v>362700</v>
      </c>
      <c r="D15" s="20" t="n">
        <v>307700</v>
      </c>
      <c r="E15" s="19" t="n">
        <v>257286.83</v>
      </c>
      <c r="F15" s="23" t="n">
        <f aca="false">SUM(E15-D15)</f>
        <v>-50413.17</v>
      </c>
      <c r="G15" s="24" t="n">
        <f aca="false">SUM(E15/D15*100)</f>
        <v>83.6161293467663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28" customFormat="true" ht="23.25" hidden="false" customHeight="true" outlineLevel="0" collapsed="false">
      <c r="A16" s="30" t="s">
        <v>22</v>
      </c>
      <c r="B16" s="17" t="n">
        <v>2230</v>
      </c>
      <c r="C16" s="18" t="n">
        <v>25962800</v>
      </c>
      <c r="D16" s="20" t="n">
        <v>15400700</v>
      </c>
      <c r="E16" s="19" t="n">
        <v>11294047.2</v>
      </c>
      <c r="F16" s="23" t="n">
        <f aca="false">SUM(E16-D16)</f>
        <v>-4106652.8</v>
      </c>
      <c r="G16" s="24" t="n">
        <f aca="false">SUM(E16/D16*100)</f>
        <v>73.3346354386489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1" customFormat="true" ht="27.75" hidden="false" customHeight="true" outlineLevel="0" collapsed="false">
      <c r="A17" s="30" t="s">
        <v>23</v>
      </c>
      <c r="B17" s="17" t="n">
        <v>2240</v>
      </c>
      <c r="C17" s="18" t="n">
        <v>48445372</v>
      </c>
      <c r="D17" s="19" t="n">
        <v>38733322</v>
      </c>
      <c r="E17" s="19" t="n">
        <v>26957675.21</v>
      </c>
      <c r="F17" s="23" t="n">
        <f aca="false">SUM(E17-D17)</f>
        <v>-11775646.79</v>
      </c>
      <c r="G17" s="24" t="n">
        <f aca="false">SUM(E17/D17*100)</f>
        <v>69.5981491337097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1" customFormat="true" ht="21" hidden="false" customHeight="true" outlineLevel="0" collapsed="false">
      <c r="A18" s="25" t="s">
        <v>24</v>
      </c>
      <c r="B18" s="26" t="n">
        <v>2250</v>
      </c>
      <c r="C18" s="18" t="n">
        <v>449600</v>
      </c>
      <c r="D18" s="19" t="n">
        <v>353600</v>
      </c>
      <c r="E18" s="19" t="n">
        <v>146279.77</v>
      </c>
      <c r="F18" s="23" t="n">
        <f aca="false">SUM(E18-D18)</f>
        <v>-207320.23</v>
      </c>
      <c r="G18" s="24" t="n">
        <f aca="false">SUM(E18/D18*100)</f>
        <v>41.3687132352941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1" customFormat="true" ht="23.25" hidden="true" customHeight="true" outlineLevel="0" collapsed="false">
      <c r="A19" s="33" t="s">
        <v>25</v>
      </c>
      <c r="B19" s="26" t="n">
        <v>1150</v>
      </c>
      <c r="C19" s="34" t="e">
        <f aca="false">SUM(#REF!+#REF!+#REF!+#REF!+#REF!+#REF!+#REF!+#REF!+#REF!+#REF!+#REF!)</f>
        <v>#REF!</v>
      </c>
      <c r="D19" s="20"/>
      <c r="E19" s="31"/>
      <c r="F19" s="23" t="n">
        <f aca="false">SUM(E19-D19)</f>
        <v>0</v>
      </c>
      <c r="G19" s="24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1" customFormat="true" ht="25.5" hidden="false" customHeight="true" outlineLevel="0" collapsed="false">
      <c r="A20" s="25" t="s">
        <v>26</v>
      </c>
      <c r="B20" s="26" t="n">
        <v>2270</v>
      </c>
      <c r="C20" s="18" t="n">
        <f aca="false">SUM(C21:C26)</f>
        <v>70560900</v>
      </c>
      <c r="D20" s="18" t="n">
        <f aca="false">SUM(D21:D26)</f>
        <v>48773978</v>
      </c>
      <c r="E20" s="18" t="n">
        <f aca="false">SUM(E21:E26)</f>
        <v>38224669.97</v>
      </c>
      <c r="F20" s="23" t="n">
        <f aca="false">SUM(E20-D20)</f>
        <v>-10549308.03</v>
      </c>
      <c r="G20" s="24" t="n">
        <f aca="false">SUM(E20/D20*100)</f>
        <v>78.3710321311089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28" customFormat="true" ht="23.25" hidden="false" customHeight="true" outlineLevel="0" collapsed="false">
      <c r="A21" s="30" t="s">
        <v>27</v>
      </c>
      <c r="B21" s="17" t="n">
        <v>2271</v>
      </c>
      <c r="C21" s="18" t="n">
        <v>36958700</v>
      </c>
      <c r="D21" s="19" t="n">
        <v>25023478</v>
      </c>
      <c r="E21" s="19" t="n">
        <v>22316957.46</v>
      </c>
      <c r="F21" s="23" t="n">
        <f aca="false">SUM(E21-D21)</f>
        <v>-2706520.54</v>
      </c>
      <c r="G21" s="24" t="n">
        <f aca="false">SUM(E21/D21*100)</f>
        <v>89.1840752912125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28" customFormat="true" ht="29.25" hidden="false" customHeight="true" outlineLevel="0" collapsed="false">
      <c r="A22" s="30" t="s">
        <v>28</v>
      </c>
      <c r="B22" s="17" t="n">
        <v>2272</v>
      </c>
      <c r="C22" s="34" t="n">
        <v>2270000</v>
      </c>
      <c r="D22" s="20" t="n">
        <v>1836150</v>
      </c>
      <c r="E22" s="19" t="n">
        <v>1547646.76</v>
      </c>
      <c r="F22" s="23" t="n">
        <f aca="false">SUM(E22-D22)</f>
        <v>-288503.24</v>
      </c>
      <c r="G22" s="24" t="n">
        <f aca="false">SUM(E22/D22*100)</f>
        <v>84.2875995969828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28" customFormat="true" ht="23.25" hidden="false" customHeight="true" outlineLevel="0" collapsed="false">
      <c r="A23" s="30" t="s">
        <v>29</v>
      </c>
      <c r="B23" s="17" t="n">
        <v>2273</v>
      </c>
      <c r="C23" s="34" t="n">
        <v>27626600</v>
      </c>
      <c r="D23" s="20" t="n">
        <v>19455000</v>
      </c>
      <c r="E23" s="19" t="n">
        <v>12717653.68</v>
      </c>
      <c r="F23" s="23" t="n">
        <f aca="false">SUM(E23-D23)</f>
        <v>-6737346.32</v>
      </c>
      <c r="G23" s="24" t="n">
        <f aca="false">SUM(E23/D23*100)</f>
        <v>65.3695897198664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1" customFormat="true" ht="23.25" hidden="false" customHeight="true" outlineLevel="0" collapsed="false">
      <c r="A24" s="30" t="s">
        <v>30</v>
      </c>
      <c r="B24" s="17" t="n">
        <v>2274</v>
      </c>
      <c r="C24" s="34" t="n">
        <v>2126900</v>
      </c>
      <c r="D24" s="20" t="n">
        <v>1246000</v>
      </c>
      <c r="E24" s="19" t="n">
        <v>781788.29</v>
      </c>
      <c r="F24" s="23" t="n">
        <f aca="false">SUM(E24-D24)</f>
        <v>-464211.71</v>
      </c>
      <c r="G24" s="24" t="n">
        <f aca="false">SUM(E24/D24*100)</f>
        <v>62.7438434991974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1" customFormat="true" ht="30.75" hidden="false" customHeight="true" outlineLevel="0" collapsed="false">
      <c r="A25" s="30" t="s">
        <v>31</v>
      </c>
      <c r="B25" s="17" t="n">
        <v>2275</v>
      </c>
      <c r="C25" s="34" t="n">
        <v>1054900</v>
      </c>
      <c r="D25" s="20" t="n">
        <v>689550</v>
      </c>
      <c r="E25" s="19" t="n">
        <v>336845.07</v>
      </c>
      <c r="F25" s="23" t="n">
        <f aca="false">SUM(E25-D25)</f>
        <v>-352704.93</v>
      </c>
      <c r="G25" s="24" t="n">
        <f aca="false">SUM(E25/D25*100)</f>
        <v>48.8499847726778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1" customFormat="true" ht="30.75" hidden="false" customHeight="true" outlineLevel="0" collapsed="false">
      <c r="A26" s="30" t="s">
        <v>32</v>
      </c>
      <c r="B26" s="17" t="n">
        <v>2276</v>
      </c>
      <c r="C26" s="34" t="n">
        <v>523800</v>
      </c>
      <c r="D26" s="20" t="n">
        <v>523800</v>
      </c>
      <c r="E26" s="19" t="n">
        <v>523778.71</v>
      </c>
      <c r="F26" s="23" t="n">
        <f aca="false">SUM(E26-D26)</f>
        <v>-21.289999999979</v>
      </c>
      <c r="G26" s="24" t="n">
        <f aca="false">SUM(E26/D26*100)</f>
        <v>99.995935471554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1" customFormat="true" ht="54.75" hidden="false" customHeight="true" outlineLevel="0" collapsed="false">
      <c r="A27" s="25" t="s">
        <v>33</v>
      </c>
      <c r="B27" s="26" t="n">
        <v>2280</v>
      </c>
      <c r="C27" s="34" t="n">
        <f aca="false">SUM(C28:C28)</f>
        <v>184450</v>
      </c>
      <c r="D27" s="19" t="n">
        <f aca="false">SUM(D28:D28)</f>
        <v>182950</v>
      </c>
      <c r="E27" s="19" t="n">
        <f aca="false">SUM(E28:E28)</f>
        <v>110175.24</v>
      </c>
      <c r="F27" s="23" t="n">
        <f aca="false">SUM(E27-D27)</f>
        <v>-72774.76</v>
      </c>
      <c r="G27" s="24" t="n">
        <f aca="false">SUM(E27/D27*100)</f>
        <v>60.2215031429352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1" customFormat="true" ht="51.75" hidden="false" customHeight="false" outlineLevel="0" collapsed="false">
      <c r="A28" s="30" t="s">
        <v>34</v>
      </c>
      <c r="B28" s="17" t="n">
        <v>2282</v>
      </c>
      <c r="C28" s="34" t="n">
        <v>184450</v>
      </c>
      <c r="D28" s="31" t="n">
        <v>182950</v>
      </c>
      <c r="E28" s="19" t="n">
        <v>110175.24</v>
      </c>
      <c r="F28" s="23" t="n">
        <f aca="false">SUM(E28-D28)</f>
        <v>-72774.76</v>
      </c>
      <c r="G28" s="24" t="n">
        <f aca="false">SUM(E28/D28*100)</f>
        <v>60.2215031429352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1" customFormat="true" ht="23.25" hidden="true" customHeight="true" outlineLevel="0" collapsed="false">
      <c r="A29" s="30" t="s">
        <v>35</v>
      </c>
      <c r="B29" s="17" t="n">
        <v>1200</v>
      </c>
      <c r="C29" s="34" t="e">
        <f aca="false">SUM(#REF!+#REF!+#REF!+#REF!+#REF!+#REF!+#REF!+#REF!+#REF!+#REF!+#REF!)</f>
        <v>#REF!</v>
      </c>
      <c r="D29" s="20"/>
      <c r="E29" s="31"/>
      <c r="F29" s="23" t="n">
        <f aca="false">SUM(E29-D29)</f>
        <v>0</v>
      </c>
      <c r="G29" s="24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28" customFormat="true" ht="23.25" hidden="false" customHeight="true" outlineLevel="0" collapsed="false">
      <c r="A30" s="30" t="s">
        <v>36</v>
      </c>
      <c r="B30" s="17" t="n">
        <v>2600</v>
      </c>
      <c r="C30" s="34" t="n">
        <f aca="false">SUM(C31:C32)</f>
        <v>212302577</v>
      </c>
      <c r="D30" s="27" t="n">
        <f aca="false">SUM(D31:D32)</f>
        <v>169706387</v>
      </c>
      <c r="E30" s="18" t="n">
        <f aca="false">SUM(E31:E32)</f>
        <v>150836373.36</v>
      </c>
      <c r="F30" s="23" t="n">
        <f aca="false">SUM(E30-D30)</f>
        <v>-18870013.64</v>
      </c>
      <c r="G30" s="24" t="n">
        <f aca="false">SUM(E30/D30*100)</f>
        <v>88.8807875922784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29" customFormat="true" ht="39.75" hidden="false" customHeight="true" outlineLevel="0" collapsed="false">
      <c r="A31" s="25" t="s">
        <v>37</v>
      </c>
      <c r="B31" s="26" t="n">
        <v>2610</v>
      </c>
      <c r="C31" s="34" t="n">
        <v>80689477</v>
      </c>
      <c r="D31" s="20" t="n">
        <v>65271387</v>
      </c>
      <c r="E31" s="19" t="n">
        <v>47401373.36</v>
      </c>
      <c r="F31" s="23" t="n">
        <f aca="false">SUM(E31-D31)</f>
        <v>-17870013.64</v>
      </c>
      <c r="G31" s="24" t="n">
        <f aca="false">SUM(E31/D31*100)</f>
        <v>72.6219796125981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29" customFormat="true" ht="26.25" hidden="false" customHeight="true" outlineLevel="0" collapsed="false">
      <c r="A32" s="33" t="s">
        <v>38</v>
      </c>
      <c r="B32" s="26" t="n">
        <v>2620</v>
      </c>
      <c r="C32" s="34" t="n">
        <v>131613100</v>
      </c>
      <c r="D32" s="20" t="n">
        <v>104435000</v>
      </c>
      <c r="E32" s="19" t="n">
        <v>103435000</v>
      </c>
      <c r="F32" s="23" t="n">
        <f aca="false">SUM(E32-D32)</f>
        <v>-1000000</v>
      </c>
      <c r="G32" s="24" t="n">
        <f aca="false">SUM(E32/D32*100)</f>
        <v>99.0424666060229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28" customFormat="true" ht="22.5" hidden="false" customHeight="true" outlineLevel="0" collapsed="false">
      <c r="A33" s="33" t="s">
        <v>39</v>
      </c>
      <c r="B33" s="26" t="n">
        <v>2700</v>
      </c>
      <c r="C33" s="34" t="n">
        <f aca="false">C34</f>
        <v>61820700</v>
      </c>
      <c r="D33" s="35" t="n">
        <f aca="false">D34</f>
        <v>60709375</v>
      </c>
      <c r="E33" s="18" t="n">
        <f aca="false">E34</f>
        <v>42581497.65</v>
      </c>
      <c r="F33" s="23" t="n">
        <f aca="false">SUM(E33-D33)</f>
        <v>-18127877.35</v>
      </c>
      <c r="G33" s="24" t="n">
        <f aca="false">SUM(E33/D33*100)</f>
        <v>70.1399045040408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28" customFormat="true" ht="21.75" hidden="false" customHeight="true" outlineLevel="0" collapsed="false">
      <c r="A34" s="30" t="s">
        <v>40</v>
      </c>
      <c r="B34" s="17" t="n">
        <v>2730</v>
      </c>
      <c r="C34" s="34" t="n">
        <v>61820700</v>
      </c>
      <c r="D34" s="19" t="n">
        <v>60709375</v>
      </c>
      <c r="E34" s="19" t="n">
        <v>42581497.65</v>
      </c>
      <c r="F34" s="23" t="n">
        <f aca="false">SUM(E34-D34)</f>
        <v>-18127877.35</v>
      </c>
      <c r="G34" s="24" t="n">
        <f aca="false">SUM(E34/D34*100)</f>
        <v>70.1399045040408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28" customFormat="true" ht="20.25" hidden="true" customHeight="true" outlineLevel="0" collapsed="false">
      <c r="A35" s="30"/>
      <c r="B35" s="17"/>
      <c r="C35" s="34"/>
      <c r="D35" s="20"/>
      <c r="E35" s="31"/>
      <c r="F35" s="23" t="n">
        <f aca="false">SUM(E35-D35)</f>
        <v>0</v>
      </c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1" customFormat="true" ht="23.25" hidden="false" customHeight="true" outlineLevel="0" collapsed="false">
      <c r="A36" s="30" t="s">
        <v>41</v>
      </c>
      <c r="B36" s="17" t="n">
        <v>2800</v>
      </c>
      <c r="C36" s="34" t="n">
        <v>3623928</v>
      </c>
      <c r="D36" s="19" t="n">
        <v>2811328</v>
      </c>
      <c r="E36" s="19" t="n">
        <v>1683762.2</v>
      </c>
      <c r="F36" s="23" t="n">
        <f aca="false">SUM(E36-D36)</f>
        <v>-1127565.8</v>
      </c>
      <c r="G36" s="24" t="n">
        <f aca="false">SUM(E36/D36*100)</f>
        <v>59.8920581305348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1" customFormat="true" ht="23.25" hidden="false" customHeight="true" outlineLevel="0" collapsed="false">
      <c r="A37" s="30" t="s">
        <v>42</v>
      </c>
      <c r="B37" s="17" t="n">
        <v>3000</v>
      </c>
      <c r="C37" s="34" t="n">
        <f aca="false">C38</f>
        <v>26575000</v>
      </c>
      <c r="D37" s="34" t="n">
        <f aca="false">D38</f>
        <v>26575000</v>
      </c>
      <c r="E37" s="34" t="n">
        <f aca="false">E38</f>
        <v>26073540</v>
      </c>
      <c r="F37" s="23" t="n">
        <f aca="false">SUM(E37-D37)</f>
        <v>-501460</v>
      </c>
      <c r="G37" s="24" t="n">
        <f aca="false">SUM(E37/D37*100)</f>
        <v>98.1130385700847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1" customFormat="true" ht="18" hidden="false" customHeight="true" outlineLevel="0" collapsed="false">
      <c r="A38" s="25" t="s">
        <v>43</v>
      </c>
      <c r="B38" s="17" t="n">
        <v>3200</v>
      </c>
      <c r="C38" s="34" t="n">
        <f aca="false">C39</f>
        <v>26575000</v>
      </c>
      <c r="D38" s="34" t="n">
        <f aca="false">D39</f>
        <v>26575000</v>
      </c>
      <c r="E38" s="34" t="n">
        <f aca="false">E39</f>
        <v>26073540</v>
      </c>
      <c r="F38" s="23" t="n">
        <f aca="false">SUM(E38-D38)</f>
        <v>-501460</v>
      </c>
      <c r="G38" s="24" t="n">
        <f aca="false">SUM(E38/D38*100)</f>
        <v>98.1130385700847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1" customFormat="true" ht="41.25" hidden="false" customHeight="true" outlineLevel="0" collapsed="false">
      <c r="A39" s="25" t="s">
        <v>44</v>
      </c>
      <c r="B39" s="17" t="n">
        <v>3220</v>
      </c>
      <c r="C39" s="34" t="n">
        <v>26575000</v>
      </c>
      <c r="D39" s="34" t="n">
        <v>26575000</v>
      </c>
      <c r="E39" s="34" t="n">
        <v>26073540</v>
      </c>
      <c r="F39" s="23" t="n">
        <f aca="false">SUM(E39-D39)</f>
        <v>-501460</v>
      </c>
      <c r="G39" s="24" t="n">
        <f aca="false">SUM(E39/D39*100)</f>
        <v>98.1130385700847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1" customFormat="true" ht="21.75" hidden="false" customHeight="true" outlineLevel="0" collapsed="false">
      <c r="A40" s="22" t="s">
        <v>45</v>
      </c>
      <c r="B40" s="17" t="n">
        <v>9000</v>
      </c>
      <c r="C40" s="27" t="n">
        <v>19439685</v>
      </c>
      <c r="D40" s="31" t="n">
        <v>19439685</v>
      </c>
      <c r="E40" s="31" t="n">
        <v>0</v>
      </c>
      <c r="F40" s="23" t="n">
        <f aca="false">SUM(E40-D40)</f>
        <v>-19439685</v>
      </c>
      <c r="G40" s="24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1" customFormat="true" ht="3" hidden="true" customHeight="true" outlineLevel="0" collapsed="false">
      <c r="A41" s="37" t="s">
        <v>46</v>
      </c>
      <c r="B41" s="38" t="n">
        <v>4000</v>
      </c>
      <c r="C41" s="39" t="n">
        <f aca="false">SUM(C42+C51)</f>
        <v>0</v>
      </c>
      <c r="D41" s="39" t="n">
        <f aca="false">SUM(D42+D51)</f>
        <v>0</v>
      </c>
      <c r="E41" s="40" t="n">
        <f aca="false">SUM(E42+E51)</f>
        <v>0</v>
      </c>
      <c r="F41" s="41" t="n">
        <f aca="false">SUM(E41-D41)</f>
        <v>0</v>
      </c>
      <c r="G41" s="42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1" customFormat="true" ht="9" hidden="true" customHeight="true" outlineLevel="0" collapsed="false">
      <c r="A42" s="43" t="s">
        <v>47</v>
      </c>
      <c r="B42" s="44" t="n">
        <v>4100</v>
      </c>
      <c r="C42" s="45" t="n">
        <f aca="false">SUM(C43+C47)</f>
        <v>0</v>
      </c>
      <c r="D42" s="45" t="n">
        <f aca="false">SUM(D43+D47)</f>
        <v>0</v>
      </c>
      <c r="E42" s="46" t="n">
        <f aca="false">SUM(E43+E47)</f>
        <v>0</v>
      </c>
      <c r="F42" s="47" t="n">
        <f aca="false">SUM(E42-D42)</f>
        <v>0</v>
      </c>
      <c r="G42" s="48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1" customFormat="true" ht="9" hidden="true" customHeight="true" outlineLevel="0" collapsed="false">
      <c r="A43" s="49" t="s">
        <v>48</v>
      </c>
      <c r="B43" s="50" t="n">
        <v>4110</v>
      </c>
      <c r="C43" s="45" t="n">
        <f aca="false">SUM(C44:C46)</f>
        <v>0</v>
      </c>
      <c r="D43" s="45" t="n">
        <f aca="false">SUM(D44:D46)</f>
        <v>0</v>
      </c>
      <c r="E43" s="46" t="n">
        <f aca="false">SUM(E44:E46)</f>
        <v>0</v>
      </c>
      <c r="F43" s="47" t="n">
        <f aca="false">SUM(E43-D43)</f>
        <v>0</v>
      </c>
      <c r="G43" s="48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53" customFormat="true" ht="9" hidden="true" customHeight="true" outlineLevel="0" collapsed="false">
      <c r="A44" s="51" t="s">
        <v>49</v>
      </c>
      <c r="B44" s="52" t="n">
        <v>4111</v>
      </c>
      <c r="C44" s="45"/>
      <c r="D44" s="45"/>
      <c r="E44" s="46"/>
      <c r="F44" s="47" t="n">
        <f aca="false">SUM(E44-D44)</f>
        <v>0</v>
      </c>
      <c r="G44" s="48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28" customFormat="true" ht="9" hidden="true" customHeight="true" outlineLevel="0" collapsed="false">
      <c r="A45" s="51" t="s">
        <v>50</v>
      </c>
      <c r="B45" s="52" t="n">
        <v>4112</v>
      </c>
      <c r="C45" s="45"/>
      <c r="D45" s="45"/>
      <c r="E45" s="46"/>
      <c r="F45" s="47" t="n">
        <f aca="false">SUM(E45-D45)</f>
        <v>0</v>
      </c>
      <c r="G45" s="48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28" customFormat="true" ht="9" hidden="true" customHeight="true" outlineLevel="0" collapsed="false">
      <c r="A46" s="51" t="s">
        <v>51</v>
      </c>
      <c r="B46" s="52" t="n">
        <v>4113</v>
      </c>
      <c r="C46" s="45"/>
      <c r="D46" s="45"/>
      <c r="E46" s="46"/>
      <c r="F46" s="47" t="n">
        <f aca="false">SUM(E46-D46)</f>
        <v>0</v>
      </c>
      <c r="G46" s="48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1" customFormat="true" ht="9" hidden="true" customHeight="true" outlineLevel="0" collapsed="false">
      <c r="A47" s="54" t="s">
        <v>52</v>
      </c>
      <c r="B47" s="50" t="n">
        <v>4120</v>
      </c>
      <c r="C47" s="1"/>
      <c r="D47" s="1"/>
      <c r="E47" s="55"/>
      <c r="F47" s="1"/>
      <c r="G47" s="48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29" customFormat="true" ht="9" hidden="true" customHeight="true" outlineLevel="0" collapsed="false">
      <c r="A48" s="56" t="s">
        <v>53</v>
      </c>
      <c r="B48" s="57" t="n">
        <v>4121</v>
      </c>
      <c r="C48" s="1"/>
      <c r="D48" s="1"/>
      <c r="E48" s="55"/>
      <c r="F48" s="1"/>
      <c r="G48" s="48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29" customFormat="true" ht="9" hidden="true" customHeight="true" outlineLevel="0" collapsed="false">
      <c r="A49" s="56" t="s">
        <v>54</v>
      </c>
      <c r="B49" s="52" t="n">
        <v>4122</v>
      </c>
      <c r="C49" s="1"/>
      <c r="D49" s="1"/>
      <c r="E49" s="55"/>
      <c r="F49" s="1"/>
      <c r="G49" s="48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29" customFormat="true" ht="9" hidden="true" customHeight="true" outlineLevel="0" collapsed="false">
      <c r="A50" s="56" t="s">
        <v>55</v>
      </c>
      <c r="B50" s="52" t="n">
        <v>4123</v>
      </c>
      <c r="C50" s="1"/>
      <c r="D50" s="1"/>
      <c r="E50" s="55"/>
      <c r="F50" s="1"/>
      <c r="G50" s="48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0" customFormat="true" ht="0.75" hidden="true" customHeight="true" outlineLevel="0" collapsed="false">
      <c r="A51" s="58" t="s">
        <v>56</v>
      </c>
      <c r="B51" s="59" t="n">
        <v>4200</v>
      </c>
      <c r="C51" s="1"/>
      <c r="D51" s="1"/>
      <c r="E51" s="55"/>
      <c r="F51" s="1"/>
      <c r="G51" s="48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63" customFormat="true" ht="9" hidden="true" customHeight="true" outlineLevel="0" collapsed="false">
      <c r="A52" s="61" t="s">
        <v>57</v>
      </c>
      <c r="B52" s="62" t="n">
        <v>4210</v>
      </c>
      <c r="C52" s="1"/>
      <c r="D52" s="1"/>
      <c r="E52" s="55"/>
      <c r="F52" s="1"/>
      <c r="G52" s="48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63" customFormat="true" ht="9" hidden="true" customHeight="true" outlineLevel="0" collapsed="false">
      <c r="A53" s="64" t="s">
        <v>58</v>
      </c>
      <c r="B53" s="65" t="n">
        <v>4220</v>
      </c>
      <c r="C53" s="1"/>
      <c r="D53" s="1"/>
      <c r="E53" s="55"/>
      <c r="F53" s="1"/>
      <c r="G53" s="48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73" customFormat="true" ht="30.75" hidden="false" customHeight="true" outlineLevel="0" collapsed="false">
      <c r="A54" s="66" t="s">
        <v>59</v>
      </c>
      <c r="B54" s="67"/>
      <c r="C54" s="68"/>
      <c r="D54" s="68"/>
      <c r="E54" s="69" t="s">
        <v>60</v>
      </c>
      <c r="F54" s="70"/>
      <c r="G54" s="70"/>
      <c r="H54" s="70"/>
      <c r="I54" s="70"/>
      <c r="J54" s="70"/>
      <c r="K54" s="70"/>
      <c r="L54" s="70"/>
      <c r="M54" s="71"/>
      <c r="N54" s="70"/>
      <c r="O54" s="70"/>
      <c r="P54" s="72" t="s">
        <v>61</v>
      </c>
      <c r="Q54" s="72"/>
      <c r="R54" s="70"/>
      <c r="S54" s="70"/>
      <c r="T54" s="70"/>
      <c r="U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</row>
    <row r="55" s="73" customFormat="true" ht="15.75" hidden="false" customHeight="true" outlineLevel="0" collapsed="false">
      <c r="A55" s="70"/>
      <c r="B55" s="70"/>
      <c r="C55" s="70"/>
      <c r="D55" s="70"/>
      <c r="E55" s="70"/>
      <c r="F55" s="70"/>
      <c r="G55" s="71"/>
      <c r="H55" s="70"/>
      <c r="I55" s="70"/>
      <c r="J55" s="72"/>
      <c r="K55" s="72"/>
      <c r="L55" s="70"/>
      <c r="M55" s="70"/>
      <c r="N55" s="70"/>
      <c r="O55" s="70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2.75" hidden="false" customHeight="false" outlineLevel="0" collapsed="false"/>
    <row r="87" s="75" customFormat="true" ht="12.75" hidden="false" customHeight="false" outlineLevel="0" collapsed="false"/>
    <row r="88" s="75" customFormat="true" ht="12.75" hidden="false" customHeight="false" outlineLevel="0" collapsed="false"/>
    <row r="89" s="75" customFormat="true" ht="12.75" hidden="false" customHeight="false" outlineLevel="0" collapsed="false"/>
    <row r="90" s="75" customFormat="true" ht="12.75" hidden="false" customHeight="false" outlineLevel="0" collapsed="false"/>
    <row r="91" s="75" customFormat="true" ht="12.75" hidden="false" customHeight="false" outlineLevel="0" collapsed="false"/>
    <row r="92" s="75" customFormat="true" ht="12.75" hidden="false" customHeight="false" outlineLevel="0" collapsed="false"/>
    <row r="93" s="75" customFormat="true" ht="12.75" hidden="false" customHeight="false" outlineLevel="0" collapsed="false"/>
    <row r="94" s="75" customFormat="true" ht="12.75" hidden="false" customHeight="false" outlineLevel="0" collapsed="false"/>
    <row r="95" s="75" customFormat="true" ht="12.75" hidden="false" customHeight="false" outlineLevel="0" collapsed="false"/>
    <row r="96" s="75" customFormat="true" ht="12.75" hidden="false" customHeight="false" outlineLevel="0" collapsed="false"/>
    <row r="97" s="75" customFormat="true" ht="12.75" hidden="false" customHeight="false" outlineLevel="0" collapsed="false"/>
    <row r="98" s="75" customFormat="true" ht="12.75" hidden="false" customHeight="false" outlineLevel="0" collapsed="false"/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2.75" hidden="false" customHeight="false" outlineLevel="0" collapsed="false"/>
    <row r="104" s="75" customFormat="true" ht="12.75" hidden="false" customHeight="false" outlineLevel="0" collapsed="false"/>
    <row r="105" s="75" customFormat="true" ht="12.75" hidden="false" customHeight="false" outlineLevel="0" collapsed="false"/>
    <row r="106" s="75" customFormat="true" ht="12.75" hidden="false" customHeight="false" outlineLevel="0" collapsed="false"/>
    <row r="107" s="75" customFormat="true" ht="12.75" hidden="false" customHeight="false" outlineLevel="0" collapsed="false"/>
    <row r="108" s="75" customFormat="true" ht="12.75" hidden="false" customHeight="false" outlineLevel="0" collapsed="false"/>
    <row r="109" s="75" customFormat="true" ht="12.75" hidden="false" customHeight="false" outlineLevel="0" collapsed="false"/>
    <row r="110" s="75" customFormat="true" ht="12.75" hidden="false" customHeight="false" outlineLevel="0" collapsed="false"/>
    <row r="111" s="75" customFormat="true" ht="12.75" hidden="false" customHeight="false" outlineLevel="0" collapsed="false"/>
    <row r="112" s="75" customFormat="true" ht="12.75" hidden="false" customHeight="false" outlineLevel="0" collapsed="false"/>
    <row r="113" s="75" customFormat="true" ht="12.75" hidden="false" customHeight="false" outlineLevel="0" collapsed="false"/>
    <row r="114" s="75" customFormat="true" ht="12.75" hidden="false" customHeight="false" outlineLevel="0" collapsed="false"/>
    <row r="115" s="75" customFormat="true" ht="12.75" hidden="false" customHeight="false" outlineLevel="0" collapsed="false"/>
    <row r="116" s="75" customFormat="true" ht="12.75" hidden="false" customHeight="false" outlineLevel="0" collapsed="false"/>
    <row r="117" s="75" customFormat="true" ht="12.75" hidden="false" customHeight="false" outlineLevel="0" collapsed="false"/>
    <row r="118" s="75" customFormat="true" ht="12.75" hidden="false" customHeight="false" outlineLevel="0" collapsed="false"/>
    <row r="119" s="75" customFormat="true" ht="12.75" hidden="false" customHeight="false" outlineLevel="0" collapsed="false"/>
    <row r="120" s="75" customFormat="true" ht="12.75" hidden="false" customHeight="false" outlineLevel="0" collapsed="false"/>
    <row r="121" s="75" customFormat="true" ht="12.75" hidden="false" customHeight="false" outlineLevel="0" collapsed="false"/>
    <row r="122" s="75" customFormat="true" ht="12.75" hidden="false" customHeight="false" outlineLevel="0" collapsed="false"/>
    <row r="123" s="75" customFormat="true" ht="12.75" hidden="false" customHeight="false" outlineLevel="0" collapsed="false"/>
    <row r="124" s="75" customFormat="true" ht="12.75" hidden="false" customHeight="false" outlineLevel="0" collapsed="false"/>
    <row r="125" s="75" customFormat="true" ht="12.75" hidden="false" customHeight="false" outlineLevel="0" collapsed="false"/>
    <row r="126" s="75" customFormat="true" ht="12.75" hidden="false" customHeight="false" outlineLevel="0" collapsed="false"/>
    <row r="127" s="75" customFormat="true" ht="12.75" hidden="false" customHeight="false" outlineLevel="0" collapsed="false"/>
    <row r="128" s="75" customFormat="true" ht="12.75" hidden="false" customHeight="false" outlineLevel="0" collapsed="false"/>
    <row r="129" s="75" customFormat="true" ht="12.75" hidden="false" customHeight="false" outlineLevel="0" collapsed="false"/>
    <row r="130" s="75" customFormat="true" ht="12.75" hidden="false" customHeight="false" outlineLevel="0" collapsed="false"/>
    <row r="131" s="75" customFormat="true" ht="12.75" hidden="false" customHeight="false" outlineLevel="0" collapsed="false"/>
    <row r="132" s="75" customFormat="true" ht="12.75" hidden="false" customHeight="false" outlineLevel="0" collapsed="false"/>
    <row r="133" s="75" customFormat="true" ht="12.75" hidden="false" customHeight="false" outlineLevel="0" collapsed="false"/>
    <row r="134" s="75" customFormat="true" ht="12.75" hidden="false" customHeight="false" outlineLevel="0" collapsed="false"/>
    <row r="135" s="75" customFormat="true" ht="12.75" hidden="false" customHeight="false" outlineLevel="0" collapsed="false"/>
    <row r="136" s="75" customFormat="true" ht="12.75" hidden="false" customHeight="false" outlineLevel="0" collapsed="false"/>
    <row r="137" s="75" customFormat="true" ht="12.75" hidden="false" customHeight="false" outlineLevel="0" collapsed="false"/>
    <row r="138" s="75" customFormat="true" ht="12.75" hidden="false" customHeight="false" outlineLevel="0" collapsed="false"/>
    <row r="139" s="75" customFormat="true" ht="12.75" hidden="false" customHeight="false" outlineLevel="0" collapsed="false"/>
    <row r="140" s="75" customFormat="true" ht="12.75" hidden="false" customHeight="false" outlineLevel="0" collapsed="false"/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EXPERTPC</cp:lastModifiedBy>
  <cp:lastPrinted>2024-04-03T09:01:41Z</cp:lastPrinted>
  <dcterms:modified xsi:type="dcterms:W3CDTF">2025-10-07T13:49:18Z</dcterms:modified>
  <cp:revision>0</cp:revision>
  <dc:subject/>
  <dc:title/>
</cp:coreProperties>
</file>